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Table 13.3: The Sector-wise Government Expenditures for the FY 2014/15 to 2017/18</t>
  </si>
  <si>
    <t xml:space="preserve">(Nu. in million)</t>
  </si>
  <si>
    <t xml:space="preserve">Sectors</t>
  </si>
  <si>
    <t xml:space="preserve">2008/09</t>
  </si>
  <si>
    <t xml:space="preserve">2009/10</t>
  </si>
  <si>
    <t xml:space="preserve">2014/15</t>
  </si>
  <si>
    <t xml:space="preserve">2015/16</t>
  </si>
  <si>
    <t xml:space="preserve">2016/17</t>
  </si>
  <si>
    <t xml:space="preserve">2017/18</t>
  </si>
  <si>
    <t xml:space="preserve">Current</t>
  </si>
  <si>
    <t xml:space="preserve">Capi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  <si>
    <t xml:space="preserve">Source: Annual Financial Statement (AFS), Department of Public Accounts, Ministry of Fin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#,##0.000_);\(#,##0.000\)"/>
    <numFmt numFmtId="169" formatCode="#,##0.00"/>
    <numFmt numFmtId="170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41"/>
    <col collapsed="false" customWidth="true" hidden="true" outlineLevel="0" max="3" min="2" style="1" width="12.7"/>
    <col collapsed="false" customWidth="true" hidden="true" outlineLevel="0" max="5" min="4" style="1" width="4.7"/>
    <col collapsed="false" customWidth="true" hidden="false" outlineLevel="0" max="7" min="6" style="1" width="13.14"/>
    <col collapsed="false" customWidth="true" hidden="false" outlineLevel="0" max="11" min="8" style="1" width="13.56"/>
    <col collapsed="false" customWidth="true" hidden="false" outlineLevel="0" max="13" min="12" style="1" width="12.56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/>
      <c r="B2" s="3"/>
      <c r="C2" s="3"/>
      <c r="D2" s="3"/>
      <c r="E2" s="3"/>
      <c r="M2" s="4" t="s">
        <v>1</v>
      </c>
    </row>
    <row r="3" s="7" customFormat="true" ht="19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</row>
    <row r="4" s="7" customFormat="true" ht="19.5" hidden="false" customHeight="true" outlineLevel="0" collapsed="false">
      <c r="A4" s="5"/>
      <c r="B4" s="8" t="s">
        <v>9</v>
      </c>
      <c r="C4" s="9" t="s">
        <v>10</v>
      </c>
      <c r="D4" s="8" t="s">
        <v>9</v>
      </c>
      <c r="E4" s="9" t="s">
        <v>10</v>
      </c>
      <c r="F4" s="8" t="s">
        <v>9</v>
      </c>
      <c r="G4" s="9" t="s">
        <v>10</v>
      </c>
      <c r="H4" s="8" t="s">
        <v>9</v>
      </c>
      <c r="I4" s="9" t="s">
        <v>10</v>
      </c>
      <c r="J4" s="8" t="s">
        <v>9</v>
      </c>
      <c r="K4" s="9" t="s">
        <v>10</v>
      </c>
      <c r="L4" s="8" t="s">
        <v>9</v>
      </c>
      <c r="M4" s="9" t="s">
        <v>10</v>
      </c>
    </row>
    <row r="5" s="14" customFormat="true" ht="19.5" hidden="false" customHeight="true" outlineLevel="0" collapsed="false">
      <c r="A5" s="10" t="s">
        <v>11</v>
      </c>
      <c r="B5" s="11" t="n">
        <f aca="false">B6+B7</f>
        <v>3596.681</v>
      </c>
      <c r="C5" s="11" t="n">
        <f aca="false">C6+C7</f>
        <v>1939.296</v>
      </c>
      <c r="D5" s="11" t="n">
        <f aca="false">D6+D7</f>
        <v>4517.886</v>
      </c>
      <c r="E5" s="11" t="n">
        <f aca="false">E6+E7</f>
        <v>2499.56</v>
      </c>
      <c r="F5" s="12" t="n">
        <f aca="false">SUM(F6:F7)</f>
        <v>7729.926</v>
      </c>
      <c r="G5" s="13" t="n">
        <f aca="false">SUM(G6:G7)</f>
        <v>3029.017</v>
      </c>
      <c r="H5" s="12" t="n">
        <f aca="false">SUM(H6:H7)</f>
        <v>9238.171</v>
      </c>
      <c r="I5" s="13" t="n">
        <f aca="false">SUM(I6:I7)</f>
        <v>3853.878</v>
      </c>
      <c r="J5" s="12" t="n">
        <f aca="false">SUM(J6:J7)</f>
        <v>9241.227</v>
      </c>
      <c r="K5" s="13" t="n">
        <f aca="false">SUM(K6:K7)</f>
        <v>5846.502</v>
      </c>
      <c r="L5" s="12" t="n">
        <f aca="false">SUM(L6:L7)</f>
        <v>9901.174</v>
      </c>
      <c r="M5" s="13" t="n">
        <f aca="false">SUM(M6:M7)</f>
        <v>5815.487</v>
      </c>
    </row>
    <row r="6" s="19" customFormat="true" ht="19.5" hidden="false" customHeight="true" outlineLevel="0" collapsed="false">
      <c r="A6" s="15" t="s">
        <v>12</v>
      </c>
      <c r="B6" s="16" t="n">
        <v>1131.855</v>
      </c>
      <c r="C6" s="16" t="n">
        <v>798.629</v>
      </c>
      <c r="D6" s="16" t="n">
        <v>1364.249</v>
      </c>
      <c r="E6" s="16" t="n">
        <v>787.54</v>
      </c>
      <c r="F6" s="17" t="n">
        <v>2473.893</v>
      </c>
      <c r="G6" s="18" t="n">
        <v>983.76</v>
      </c>
      <c r="H6" s="17" t="n">
        <v>2732.031</v>
      </c>
      <c r="I6" s="18" t="n">
        <v>1371.164</v>
      </c>
      <c r="J6" s="17" t="n">
        <v>2837.284</v>
      </c>
      <c r="K6" s="17" t="n">
        <v>1521.735</v>
      </c>
      <c r="L6" s="17" t="n">
        <v>3170.304</v>
      </c>
      <c r="M6" s="17" t="n">
        <v>1693.833</v>
      </c>
    </row>
    <row r="7" s="19" customFormat="true" ht="19.5" hidden="false" customHeight="true" outlineLevel="0" collapsed="false">
      <c r="A7" s="15" t="s">
        <v>13</v>
      </c>
      <c r="B7" s="16" t="n">
        <v>2464.826</v>
      </c>
      <c r="C7" s="16" t="n">
        <v>1140.667</v>
      </c>
      <c r="D7" s="16" t="n">
        <v>3153.637</v>
      </c>
      <c r="E7" s="16" t="n">
        <v>1712.02</v>
      </c>
      <c r="F7" s="17" t="n">
        <v>5256.033</v>
      </c>
      <c r="G7" s="18" t="n">
        <v>2045.257</v>
      </c>
      <c r="H7" s="17" t="n">
        <v>6506.14</v>
      </c>
      <c r="I7" s="18" t="n">
        <v>2482.714</v>
      </c>
      <c r="J7" s="17" t="n">
        <v>6403.943</v>
      </c>
      <c r="K7" s="17" t="n">
        <v>4324.767</v>
      </c>
      <c r="L7" s="17" t="n">
        <v>6730.87</v>
      </c>
      <c r="M7" s="17" t="n">
        <v>4121.654</v>
      </c>
    </row>
    <row r="8" s="14" customFormat="true" ht="19.5" hidden="false" customHeight="true" outlineLevel="0" collapsed="false">
      <c r="A8" s="20" t="s">
        <v>14</v>
      </c>
      <c r="B8" s="21" t="n">
        <f aca="false">SUM(B9:B13)</f>
        <v>1818.433</v>
      </c>
      <c r="C8" s="21" t="n">
        <f aca="false">SUM(C9:C13)</f>
        <v>3663.809</v>
      </c>
      <c r="D8" s="21" t="n">
        <f aca="false">SUM(D9:D13)</f>
        <v>2165.263</v>
      </c>
      <c r="E8" s="21" t="n">
        <f aca="false">SUM(E9:E13)</f>
        <v>6530.493</v>
      </c>
      <c r="F8" s="22" t="n">
        <f aca="false">SUM(F9:F13)</f>
        <v>3388.883</v>
      </c>
      <c r="G8" s="23" t="n">
        <f aca="false">SUM(G9:G13)</f>
        <v>7027.985</v>
      </c>
      <c r="H8" s="22" t="n">
        <f aca="false">SUM(H9:H13)</f>
        <v>3984.276</v>
      </c>
      <c r="I8" s="23" t="n">
        <f aca="false">SUM(I9:I13)</f>
        <v>10943.615</v>
      </c>
      <c r="J8" s="22" t="n">
        <f aca="false">SUM(J9:J13)</f>
        <v>3680.943</v>
      </c>
      <c r="K8" s="23" t="n">
        <f aca="false">SUM(K9:K13)</f>
        <v>11377.887</v>
      </c>
      <c r="L8" s="22" t="n">
        <f aca="false">SUM(L9:L13)</f>
        <v>3762.329</v>
      </c>
      <c r="M8" s="23" t="n">
        <f aca="false">SUM(M9:M13)</f>
        <v>12354.236</v>
      </c>
    </row>
    <row r="9" customFormat="false" ht="19.5" hidden="false" customHeight="true" outlineLevel="0" collapsed="false">
      <c r="A9" s="24" t="s">
        <v>15</v>
      </c>
      <c r="B9" s="25" t="n">
        <v>1144.488</v>
      </c>
      <c r="C9" s="25" t="n">
        <v>1127.704</v>
      </c>
      <c r="D9" s="25" t="n">
        <v>1374.255</v>
      </c>
      <c r="E9" s="25" t="n">
        <v>1715.041</v>
      </c>
      <c r="F9" s="26" t="n">
        <v>2160.221</v>
      </c>
      <c r="G9" s="27" t="n">
        <v>1983.035</v>
      </c>
      <c r="H9" s="26" t="n">
        <v>2279.893</v>
      </c>
      <c r="I9" s="27" t="n">
        <v>3748.088</v>
      </c>
      <c r="J9" s="26" t="n">
        <v>2436.568</v>
      </c>
      <c r="K9" s="28" t="n">
        <v>4327.978</v>
      </c>
      <c r="L9" s="26" t="n">
        <v>2486.707</v>
      </c>
      <c r="M9" s="28" t="n">
        <v>3718.748</v>
      </c>
    </row>
    <row r="10" customFormat="false" ht="19.5" hidden="false" customHeight="true" outlineLevel="0" collapsed="false">
      <c r="A10" s="24" t="s">
        <v>16</v>
      </c>
      <c r="B10" s="25" t="n">
        <v>111.032</v>
      </c>
      <c r="C10" s="25" t="n">
        <v>71.106</v>
      </c>
      <c r="D10" s="25" t="n">
        <v>145.863</v>
      </c>
      <c r="E10" s="25" t="n">
        <v>60.592</v>
      </c>
      <c r="F10" s="26" t="n">
        <v>192.791</v>
      </c>
      <c r="G10" s="27" t="n">
        <v>108.49</v>
      </c>
      <c r="H10" s="26" t="n">
        <v>217.067</v>
      </c>
      <c r="I10" s="27" t="n">
        <v>129.509</v>
      </c>
      <c r="J10" s="26" t="n">
        <v>91.267</v>
      </c>
      <c r="K10" s="27" t="n">
        <v>51.566</v>
      </c>
      <c r="L10" s="26" t="n">
        <v>93.01</v>
      </c>
      <c r="M10" s="27" t="n">
        <v>92.14</v>
      </c>
    </row>
    <row r="11" customFormat="false" ht="19.5" hidden="false" customHeight="true" outlineLevel="0" collapsed="false">
      <c r="A11" s="24" t="s">
        <v>17</v>
      </c>
      <c r="B11" s="25" t="n">
        <v>343.649</v>
      </c>
      <c r="C11" s="25" t="n">
        <v>1706.441</v>
      </c>
      <c r="D11" s="25" t="n">
        <v>395.704</v>
      </c>
      <c r="E11" s="25" t="n">
        <v>3708.711</v>
      </c>
      <c r="F11" s="26" t="n">
        <v>613.632</v>
      </c>
      <c r="G11" s="27" t="n">
        <v>4154.617</v>
      </c>
      <c r="H11" s="26" t="n">
        <v>1027.77</v>
      </c>
      <c r="I11" s="27" t="n">
        <v>5682.554</v>
      </c>
      <c r="J11" s="26" t="n">
        <v>771.161</v>
      </c>
      <c r="K11" s="28" t="n">
        <v>5517.829</v>
      </c>
      <c r="L11" s="26" t="n">
        <v>789.703</v>
      </c>
      <c r="M11" s="28" t="n">
        <v>7107.279</v>
      </c>
    </row>
    <row r="12" customFormat="false" ht="19.5" hidden="false" customHeight="true" outlineLevel="0" collapsed="false">
      <c r="A12" s="24" t="s">
        <v>18</v>
      </c>
      <c r="B12" s="25" t="n">
        <v>47.623</v>
      </c>
      <c r="C12" s="25" t="n">
        <v>585.422</v>
      </c>
      <c r="D12" s="25" t="n">
        <v>50.094</v>
      </c>
      <c r="E12" s="25" t="n">
        <v>776.029</v>
      </c>
      <c r="F12" s="26" t="n">
        <v>89.219</v>
      </c>
      <c r="G12" s="27" t="n">
        <v>361.354</v>
      </c>
      <c r="H12" s="26" t="n">
        <v>89.782</v>
      </c>
      <c r="I12" s="27" t="n">
        <v>575.052</v>
      </c>
      <c r="J12" s="26" t="n">
        <v>98.506</v>
      </c>
      <c r="K12" s="1" t="n">
        <v>806.992</v>
      </c>
      <c r="L12" s="26" t="n">
        <v>113.68</v>
      </c>
      <c r="M12" s="1" t="n">
        <v>229.175</v>
      </c>
    </row>
    <row r="13" customFormat="false" ht="19.5" hidden="false" customHeight="true" outlineLevel="0" collapsed="false">
      <c r="A13" s="24" t="s">
        <v>19</v>
      </c>
      <c r="B13" s="25" t="n">
        <v>171.641</v>
      </c>
      <c r="C13" s="25" t="n">
        <v>173.136</v>
      </c>
      <c r="D13" s="25" t="n">
        <v>199.347</v>
      </c>
      <c r="E13" s="25" t="n">
        <v>270.12</v>
      </c>
      <c r="F13" s="26" t="n">
        <v>333.02</v>
      </c>
      <c r="G13" s="27" t="n">
        <v>420.489</v>
      </c>
      <c r="H13" s="26" t="n">
        <v>369.764</v>
      </c>
      <c r="I13" s="27" t="n">
        <v>808.412</v>
      </c>
      <c r="J13" s="26" t="n">
        <v>283.441</v>
      </c>
      <c r="K13" s="26" t="n">
        <v>673.522</v>
      </c>
      <c r="L13" s="26" t="n">
        <v>279.229</v>
      </c>
      <c r="M13" s="26" t="n">
        <v>1206.894</v>
      </c>
    </row>
    <row r="14" s="33" customFormat="true" ht="19.5" hidden="false" customHeight="true" outlineLevel="0" collapsed="false">
      <c r="A14" s="29" t="s">
        <v>20</v>
      </c>
      <c r="B14" s="30" t="n">
        <v>296.356</v>
      </c>
      <c r="C14" s="30" t="n">
        <v>595.313</v>
      </c>
      <c r="D14" s="30" t="n">
        <v>336.889</v>
      </c>
      <c r="E14" s="30" t="n">
        <v>858.67</v>
      </c>
      <c r="F14" s="31" t="n">
        <v>404.822</v>
      </c>
      <c r="G14" s="32" t="n">
        <v>725.864</v>
      </c>
      <c r="H14" s="31" t="n">
        <v>502.943</v>
      </c>
      <c r="I14" s="32" t="n">
        <v>1707.065</v>
      </c>
      <c r="J14" s="31" t="n">
        <v>444.752</v>
      </c>
      <c r="K14" s="32" t="n">
        <v>1664.923</v>
      </c>
      <c r="L14" s="31" t="n">
        <v>456.456</v>
      </c>
      <c r="M14" s="32" t="n">
        <v>2115.226</v>
      </c>
    </row>
    <row r="15" s="33" customFormat="true" ht="19.5" hidden="false" customHeight="true" outlineLevel="0" collapsed="false">
      <c r="A15" s="29" t="s">
        <v>21</v>
      </c>
      <c r="B15" s="30" t="n">
        <f aca="false">SUM(B16:B17)</f>
        <v>4037.265</v>
      </c>
      <c r="C15" s="30" t="n">
        <f aca="false">SUM(C16:C17)</f>
        <v>3036.482</v>
      </c>
      <c r="D15" s="30" t="n">
        <f aca="false">SUM(D16:D17)</f>
        <v>4495.521</v>
      </c>
      <c r="E15" s="30" t="n">
        <f aca="false">SUM(E16:E17)</f>
        <v>2168.544</v>
      </c>
      <c r="F15" s="31" t="n">
        <f aca="false">SUM(F16:F17)</f>
        <v>7114.433</v>
      </c>
      <c r="G15" s="32" t="n">
        <f aca="false">SUM(G16:G17)</f>
        <v>3134.84</v>
      </c>
      <c r="H15" s="31" t="n">
        <f aca="false">SUM(H16:H17)</f>
        <v>6559.296</v>
      </c>
      <c r="I15" s="32" t="n">
        <f aca="false">SUM(I16:I17)</f>
        <v>3266.782</v>
      </c>
      <c r="J15" s="31" t="n">
        <f aca="false">SUM(J16:J17)</f>
        <v>8054.467</v>
      </c>
      <c r="K15" s="32" t="n">
        <f aca="false">SUM(K16:K17)</f>
        <v>4419.977</v>
      </c>
      <c r="L15" s="31" t="n">
        <f aca="false">SUM(L16:L17)</f>
        <v>12104.565</v>
      </c>
      <c r="M15" s="32" t="n">
        <f aca="false">SUM(M16:M17)</f>
        <v>6586.424</v>
      </c>
    </row>
    <row r="16" s="33" customFormat="true" ht="19.5" hidden="false" customHeight="true" outlineLevel="0" collapsed="false">
      <c r="A16" s="24" t="s">
        <v>22</v>
      </c>
      <c r="B16" s="25" t="n">
        <v>2303.433</v>
      </c>
      <c r="C16" s="25" t="n">
        <v>3036.482</v>
      </c>
      <c r="D16" s="25" t="n">
        <v>2247.304</v>
      </c>
      <c r="E16" s="25" t="n">
        <v>1555.43</v>
      </c>
      <c r="F16" s="26" t="n">
        <v>3774.839</v>
      </c>
      <c r="G16" s="27" t="n">
        <v>1545.924</v>
      </c>
      <c r="H16" s="26" t="n">
        <v>4450.213</v>
      </c>
      <c r="I16" s="27" t="n">
        <v>3266.782</v>
      </c>
      <c r="J16" s="26" t="n">
        <v>6055.752</v>
      </c>
      <c r="K16" s="27" t="n">
        <v>4419.977</v>
      </c>
      <c r="L16" s="26" t="n">
        <v>10258.627</v>
      </c>
      <c r="M16" s="27" t="n">
        <v>6586.424</v>
      </c>
    </row>
    <row r="17" s="33" customFormat="true" ht="19.5" hidden="false" customHeight="true" outlineLevel="0" collapsed="false">
      <c r="A17" s="24" t="s">
        <v>23</v>
      </c>
      <c r="B17" s="25" t="n">
        <v>1733.832</v>
      </c>
      <c r="C17" s="25" t="n">
        <v>0</v>
      </c>
      <c r="D17" s="25" t="n">
        <v>2248.217</v>
      </c>
      <c r="E17" s="25" t="n">
        <f aca="false">613.114</f>
        <v>613.114</v>
      </c>
      <c r="F17" s="26" t="n">
        <v>3339.594</v>
      </c>
      <c r="G17" s="27" t="n">
        <v>1588.916</v>
      </c>
      <c r="H17" s="26" t="n">
        <v>2109.083</v>
      </c>
      <c r="I17" s="27" t="s">
        <v>24</v>
      </c>
      <c r="J17" s="26" t="n">
        <v>1998.715</v>
      </c>
      <c r="K17" s="27" t="s">
        <v>24</v>
      </c>
      <c r="L17" s="26" t="n">
        <v>1845.938</v>
      </c>
      <c r="M17" s="27" t="s">
        <v>24</v>
      </c>
    </row>
    <row r="18" s="33" customFormat="true" ht="19.5" hidden="false" customHeight="true" outlineLevel="0" collapsed="false">
      <c r="A18" s="29" t="s">
        <v>25</v>
      </c>
      <c r="B18" s="30" t="n">
        <v>498.715</v>
      </c>
      <c r="C18" s="30" t="n">
        <v>274.34</v>
      </c>
      <c r="D18" s="30" t="n">
        <v>511.319</v>
      </c>
      <c r="E18" s="30" t="n">
        <v>442.363</v>
      </c>
      <c r="F18" s="31" t="n">
        <v>752.489</v>
      </c>
      <c r="G18" s="32" t="n">
        <v>1105.009</v>
      </c>
      <c r="H18" s="31" t="n">
        <v>790.32</v>
      </c>
      <c r="I18" s="32" t="n">
        <v>1513.764</v>
      </c>
      <c r="J18" s="31" t="n">
        <v>819.255</v>
      </c>
      <c r="K18" s="32" t="n">
        <v>1758.808</v>
      </c>
      <c r="L18" s="31" t="n">
        <v>853.961</v>
      </c>
      <c r="M18" s="32" t="n">
        <v>1670.21</v>
      </c>
    </row>
    <row r="19" s="33" customFormat="true" ht="19.5" hidden="false" customHeight="true" outlineLevel="0" collapsed="false">
      <c r="A19" s="29" t="s">
        <v>26</v>
      </c>
      <c r="B19" s="30" t="n">
        <v>813.983</v>
      </c>
      <c r="C19" s="30" t="n">
        <v>319.904</v>
      </c>
      <c r="D19" s="30" t="n">
        <v>875.836</v>
      </c>
      <c r="E19" s="30" t="n">
        <v>429.513</v>
      </c>
      <c r="F19" s="31" t="n">
        <v>1641.491</v>
      </c>
      <c r="G19" s="32" t="n">
        <v>421.091</v>
      </c>
      <c r="H19" s="31" t="n">
        <v>1805.586</v>
      </c>
      <c r="I19" s="32" t="n">
        <v>522.752</v>
      </c>
      <c r="J19" s="31" t="n">
        <v>1888.943</v>
      </c>
      <c r="K19" s="32" t="n">
        <v>768.926</v>
      </c>
      <c r="L19" s="31" t="n">
        <v>416.225</v>
      </c>
      <c r="M19" s="32" t="n">
        <v>295.063</v>
      </c>
    </row>
    <row r="20" s="38" customFormat="true" ht="19.5" hidden="false" customHeight="true" outlineLevel="0" collapsed="false">
      <c r="A20" s="34" t="s">
        <v>27</v>
      </c>
      <c r="B20" s="35" t="n">
        <f aca="false">B5+B8+B14+B19+B18+B15</f>
        <v>11061.433</v>
      </c>
      <c r="C20" s="35" t="n">
        <f aca="false">C5+C8+C14+C19+C18+C15</f>
        <v>9829.144</v>
      </c>
      <c r="D20" s="35" t="n">
        <f aca="false">D5+D8+D14+D19+D18+D15</f>
        <v>12902.714</v>
      </c>
      <c r="E20" s="35" t="n">
        <f aca="false">E5+E8+E14+E19+E18+E15</f>
        <v>12929.143</v>
      </c>
      <c r="F20" s="36" t="n">
        <f aca="false">F5+F8+F14+F19+F18+F15</f>
        <v>21032.044</v>
      </c>
      <c r="G20" s="37" t="n">
        <f aca="false">G5+G8+G14+G19+G18+G15</f>
        <v>15443.806</v>
      </c>
      <c r="H20" s="36" t="n">
        <f aca="false">H5+H8+H14+H19+H18+H15</f>
        <v>22880.592</v>
      </c>
      <c r="I20" s="37" t="n">
        <f aca="false">I5+I8+I14+I19+I18+I15</f>
        <v>21807.856</v>
      </c>
      <c r="J20" s="37" t="n">
        <f aca="false">J5+J8+J14+J19+J18+J15</f>
        <v>24129.587</v>
      </c>
      <c r="K20" s="37" t="n">
        <f aca="false">K5+K8+K14+K19+K18+K15</f>
        <v>25837.023</v>
      </c>
      <c r="L20" s="37" t="n">
        <f aca="false">L5+L8+L14+L19+L18+L15</f>
        <v>27494.71</v>
      </c>
      <c r="M20" s="37" t="n">
        <f aca="false">M5+M8+M14+M19+M18+M15</f>
        <v>28836.646</v>
      </c>
    </row>
    <row r="21" s="38" customFormat="true" ht="19.5" hidden="false" customHeight="true" outlineLevel="0" collapsed="false">
      <c r="A21" s="39" t="s">
        <v>28</v>
      </c>
      <c r="B21" s="40"/>
      <c r="C21" s="40"/>
      <c r="D21" s="40"/>
      <c r="E21" s="4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8.75" hidden="false" customHeight="true" outlineLevel="0" collapsed="false"/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79861111111111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7Z</dcterms:created>
  <dc:creator>NTSW</dc:creator>
  <dc:description/>
  <dc:language>en-US</dc:language>
  <cp:lastModifiedBy>sangay</cp:lastModifiedBy>
  <cp:lastPrinted>2017-10-04T04:34:54Z</cp:lastPrinted>
  <dcterms:modified xsi:type="dcterms:W3CDTF">2019-07-02T08:54:59Z</dcterms:modified>
  <cp:revision>0</cp:revision>
  <dc:subject/>
  <dc:title/>
</cp:coreProperties>
</file>